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ŽADAVKY NA VÝKON NEBO FUNK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OŽADAVKY NA VÝKON NEBO FUNKCI - Odstranění škod po tornádu v odvětví SEE</t>
  </si>
  <si>
    <t xml:space="preserve">Cena celkem bez DPH:</t>
  </si>
  <si>
    <t xml:space="preserve">Rekapitulace dat pro tvorbu nabídkové ceny za vypracování projektové dokumentace a realizace stavby</t>
  </si>
  <si>
    <t xml:space="preserve">Položka</t>
  </si>
  <si>
    <t xml:space="preserve">Název položky</t>
  </si>
  <si>
    <t xml:space="preserve">Popis položky</t>
  </si>
  <si>
    <t xml:space="preserve">Poznámka</t>
  </si>
  <si>
    <r>
      <rPr>
        <b val="true"/>
        <sz val="14"/>
        <color rgb="FF000000"/>
        <rFont val="Calibri"/>
        <family val="2"/>
        <charset val="238"/>
      </rPr>
      <t xml:space="preserve">Cena za položku bez DPH </t>
    </r>
    <r>
      <rPr>
        <b val="true"/>
        <sz val="11"/>
        <color rgb="FF000000"/>
        <rFont val="Calibri"/>
        <family val="2"/>
        <charset val="238"/>
      </rPr>
      <t xml:space="preserve">[Kč]</t>
    </r>
  </si>
  <si>
    <t xml:space="preserve">Projektová dokumentace pro provedení stavby</t>
  </si>
  <si>
    <t xml:space="preserve">Bude zpracována projektová dokumentace pro provedední stavby, včetně dalších potřebných souvisejících dokumentů. Tato dokumentace bude předána objednateli k připomínkám, jenž budou projednány k zapracování. Součástí  bude po vlastním provedení opravné práce zpracování dokumentace skutečného provedení, která bude předána objednateli v tištěné podobě v šesti vyhotoveních a také v elektronické podobě ve formátu *.dwg. Zadavateli bude předána i geodetická dokumentace.
Součástí zpracované dokumentace bude i kompletní inženýrská činnost, projednání v souladu s příslušnými ustanoveními zákona č. 183/2006 Sb. v platném znění (stavební zákon) a zajištění potřebných povolení.
Rozpočtová část bude zpracována podle „Sborníku pro údržbu a opravy železniční infrastruktury“ s použitím aktuálních cenových databází.</t>
  </si>
  <si>
    <t xml:space="preserve">V rozsahu zvláštních technických podmínek</t>
  </si>
  <si>
    <t xml:space="preserve">Výkon autorského dozoru </t>
  </si>
  <si>
    <r>
      <rPr>
        <u val="single"/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 </t>
    </r>
    <r>
      <rPr>
        <b val="true"/>
        <u val="single"/>
        <sz val="11"/>
        <color rgb="FF008000"/>
        <rFont val="Calibri"/>
        <family val="2"/>
        <charset val="238"/>
      </rPr>
      <t xml:space="preserve">(předpoklad 12 měsíců)</t>
    </r>
    <r>
      <rPr>
        <b val="true"/>
        <sz val="11"/>
        <color rgb="FF008000"/>
        <rFont val="Calibri"/>
        <family val="2"/>
        <charset val="238"/>
      </rPr>
      <t xml:space="preserve">  </t>
    </r>
    <r>
      <rPr>
        <sz val="11"/>
        <color rgb="FF000000"/>
        <rFont val="Calibri"/>
        <family val="2"/>
        <charset val="238"/>
      </rPr>
      <t xml:space="preserve"> v celkovém počtu </t>
    </r>
    <r>
      <rPr>
        <b val="true"/>
        <sz val="11"/>
        <color rgb="FFFF0000"/>
        <rFont val="Calibri"/>
        <family val="2"/>
        <charset val="238"/>
      </rPr>
      <t xml:space="preserve">"[VLOŽÍ ZHOTOVITEL]"</t>
    </r>
    <r>
      <rPr>
        <sz val="11"/>
        <color rgb="FF000000"/>
        <rFont val="Calibri"/>
        <family val="2"/>
        <charset val="238"/>
      </rPr>
      <t xml:space="preserve"> hodin. Uvedená cena za výkon autorského dozoru odpovídá pracnosti a rozsahu Stavby a zahrnuje veškeré náklady na činnosti související s výkonem autorského dozoru, včetně cestovních výloh, v předpokládané době realizace Stavby.</t>
    </r>
  </si>
  <si>
    <r>
      <rPr>
        <sz val="11"/>
        <color rgb="FF000000"/>
        <rFont val="Calibri"/>
        <family val="2"/>
        <charset val="238"/>
      </rPr>
      <t xml:space="preserve">Výkon autorského dozoru- hodinová sazba:                              </t>
    </r>
    <r>
      <rPr>
        <sz val="11"/>
        <color rgb="FFFF0000"/>
        <rFont val="Calibri"/>
        <family val="2"/>
        <charset val="238"/>
      </rPr>
      <t xml:space="preserve">"[VLOŽÍ ZHOTOVITEL]"  </t>
    </r>
    <r>
      <rPr>
        <sz val="11"/>
        <color rgb="FF000000"/>
        <rFont val="Calibri"/>
        <family val="2"/>
        <charset val="238"/>
      </rPr>
      <t xml:space="preserve">Kč/hod.</t>
    </r>
  </si>
  <si>
    <t xml:space="preserve">SO01</t>
  </si>
  <si>
    <t xml:space="preserve">Oprava TV v úseku Hrušky - Moravská Nová Ves</t>
  </si>
  <si>
    <t xml:space="preserve">Bude provedena oprava trakčního vedení a ukolejnění v daném úseku, které bylo zničeno nebo poškozeno během přírodní katastrofy v dotčené oblasti dne 24.6.2021. Bude zpracována projektová dokumentace, na základě které budou zničená zařízení vyměněna a napojena na stávající rozvody. Budou provedeny příslušné revize a zkoušky UTZ dle vyhl. 100/95 Sb. a zákona o drahách v platném znění a následné uvedení do provozu.
Obsahem stavby bude zejména obnova poškozených nebo zničených trakčních podpěr, závěsů, lan systému trakčního vedení, úsekových odpojovačů včetně jejich dálkového ovládání, ukolejnění a souvisejících rozvodů v daném úseku.</t>
  </si>
  <si>
    <t xml:space="preserve">SO02</t>
  </si>
  <si>
    <t xml:space="preserve">Oprava TV v úseku Moravská Nová Ves - Lužice</t>
  </si>
  <si>
    <t xml:space="preserve">SO03</t>
  </si>
  <si>
    <t xml:space="preserve">Oprava TV v žst. Lužice</t>
  </si>
  <si>
    <t xml:space="preserve">Bude provedena oprava trakčního vedení a ukolejnění, které bylo zničeno nebo poškozeno během přírodní katastrofy v dotčené oblasti dne 24.6.2021. Bude zpracována projektová dokumentace, na základě které budou zničená zařízení vyměněna a napojena na stávající rozvody. Budou provedeny příslušné revize a zkoušky UTZ dle vyhl. 100/95 Sb. a zákona o drahách v platném znění a následné uvedení do provozu.
Obsahem stavby bude zejména obnova poškozených nebo zničených trakčních podpěr, závěsů, lan systému trakčního vedení, úsekových odpojovačů včetně jejich dálkového ovládání, ukolejnění a souvisejících rozvodů v žst Lužice.</t>
  </si>
  <si>
    <t xml:space="preserve">SO04</t>
  </si>
  <si>
    <t xml:space="preserve">Oprava TV v úseku Lužice - Hodonín</t>
  </si>
  <si>
    <t xml:space="preserve">SO05</t>
  </si>
  <si>
    <t xml:space="preserve">Oprava TV v úseku Hodonín - Holíč</t>
  </si>
  <si>
    <t xml:space="preserve">Bude provedena oprava trakčního vedení a ukolejnění v daném úseku, které bylo zničeno nebo poškozeno během přírodní katastrofy v dotčené oblasti dne 24.6.2021. Bude zpracována projektová dokumentace, na základě které budou zničená zařízení vyměněna a napojena na stávající rozvody. Budou provedeny příslušné revize a zkoušky UTZ dle vyhl. 100/95 Sb. a zákona o drahách v platném znění a následné uvedení do provozu.
Obsahem stavby bude zejména obnova zničené trakční podpěry č. 7 v km 0,100 včetně vystrojení, ukolejnění a nutných úprav přilehlých úseků trakčního vedení pro zajištění jejich sjízdnosti.</t>
  </si>
  <si>
    <t xml:space="preserve">SO06</t>
  </si>
  <si>
    <t xml:space="preserve">Oprava silnoproudého zařízení v žst. Lužice, Moravská Nová Ves, Hrušky a v železniční zastávce Hrušky</t>
  </si>
  <si>
    <t xml:space="preserve">Bude provedena oprava silnoproudých zařízení ve vyjmenovaných stanicích, které byly zničeny nebo poškozeny během přírodní katastrofy v dotčené oblasti dne 24.6.2021. Bude zpracována projektová dokumentace, na základě které budou zničená zařízení vyměněna a napojena na stávající rozvody. Budou provedeny příslušné revize a zkoušky UTZ dle vyhl. 100/95 Sb. a zákona o drahách v platném znění a následné uvedení do provozu.
Obsahem stavby bude zejména obnova poškozených nebo zničených osvětlovacích věží, stožárů, svítidel dle výpočtů osvětlení, kabelových skříní, rozváděčů a souvisejících silových a ovládacích rozvodů, včetně začlenění do systému dálkového říze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u val="single"/>
      <sz val="11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3.14"/>
    <col collapsed="false" customWidth="true" hidden="false" outlineLevel="0" max="3" min="3" style="3" width="118.28"/>
    <col collapsed="false" customWidth="true" hidden="false" outlineLevel="0" max="4" min="4" style="3" width="27.42"/>
    <col collapsed="false" customWidth="true" hidden="false" outlineLevel="0" max="5" min="5" style="4" width="22.85"/>
  </cols>
  <sheetData>
    <row r="1" customFormat="false" ht="51.75" hidden="false" customHeight="true" outlineLevel="0" collapsed="false">
      <c r="A1" s="5" t="s">
        <v>0</v>
      </c>
      <c r="B1" s="5"/>
      <c r="C1" s="5"/>
      <c r="D1" s="6" t="s">
        <v>1</v>
      </c>
      <c r="E1" s="7" t="n">
        <f aca="false">SUM(E4:E11)</f>
        <v>0</v>
      </c>
    </row>
    <row r="2" s="12" customFormat="true" ht="21.75" hidden="false" customHeight="true" outlineLevel="0" collapsed="false">
      <c r="A2" s="8"/>
      <c r="B2" s="9"/>
      <c r="C2" s="10" t="s">
        <v>2</v>
      </c>
      <c r="D2" s="10"/>
      <c r="E2" s="11"/>
    </row>
    <row r="3" s="12" customFormat="true" ht="42.7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</row>
    <row r="4" s="12" customFormat="true" ht="121.5" hidden="false" customHeight="false" outlineLevel="0" collapsed="false">
      <c r="A4" s="18"/>
      <c r="B4" s="19" t="s">
        <v>8</v>
      </c>
      <c r="C4" s="20" t="s">
        <v>9</v>
      </c>
      <c r="D4" s="21" t="s">
        <v>10</v>
      </c>
      <c r="E4" s="22"/>
    </row>
    <row r="5" s="12" customFormat="true" ht="67.15" hidden="false" customHeight="true" outlineLevel="0" collapsed="false">
      <c r="A5" s="23"/>
      <c r="B5" s="24" t="s">
        <v>11</v>
      </c>
      <c r="C5" s="25" t="s">
        <v>12</v>
      </c>
      <c r="D5" s="26" t="s">
        <v>13</v>
      </c>
      <c r="E5" s="22"/>
    </row>
    <row r="6" s="27" customFormat="true" ht="91.5" hidden="false" customHeight="false" outlineLevel="0" collapsed="false">
      <c r="A6" s="23" t="s">
        <v>14</v>
      </c>
      <c r="B6" s="19" t="s">
        <v>15</v>
      </c>
      <c r="C6" s="20" t="s">
        <v>16</v>
      </c>
      <c r="D6" s="26"/>
      <c r="E6" s="22"/>
    </row>
    <row r="7" s="27" customFormat="true" ht="91.5" hidden="false" customHeight="false" outlineLevel="0" collapsed="false">
      <c r="A7" s="23" t="s">
        <v>17</v>
      </c>
      <c r="B7" s="19" t="s">
        <v>18</v>
      </c>
      <c r="C7" s="20" t="s">
        <v>16</v>
      </c>
      <c r="D7" s="26"/>
      <c r="E7" s="22"/>
    </row>
    <row r="8" s="27" customFormat="true" ht="91.5" hidden="false" customHeight="false" outlineLevel="0" collapsed="false">
      <c r="A8" s="23" t="s">
        <v>19</v>
      </c>
      <c r="B8" s="19" t="s">
        <v>20</v>
      </c>
      <c r="C8" s="20" t="s">
        <v>21</v>
      </c>
      <c r="D8" s="28"/>
      <c r="E8" s="22"/>
    </row>
    <row r="9" s="27" customFormat="true" ht="91.5" hidden="false" customHeight="false" outlineLevel="0" collapsed="false">
      <c r="A9" s="29" t="s">
        <v>22</v>
      </c>
      <c r="B9" s="19" t="s">
        <v>23</v>
      </c>
      <c r="C9" s="30" t="s">
        <v>16</v>
      </c>
      <c r="D9" s="31"/>
      <c r="E9" s="32"/>
    </row>
    <row r="10" s="27" customFormat="true" ht="91.5" hidden="false" customHeight="false" outlineLevel="0" collapsed="false">
      <c r="A10" s="29" t="s">
        <v>24</v>
      </c>
      <c r="B10" s="19" t="s">
        <v>25</v>
      </c>
      <c r="C10" s="30" t="s">
        <v>26</v>
      </c>
      <c r="D10" s="31"/>
      <c r="E10" s="32"/>
    </row>
    <row r="11" s="27" customFormat="true" ht="91.5" hidden="false" customHeight="false" outlineLevel="0" collapsed="false">
      <c r="A11" s="33" t="s">
        <v>27</v>
      </c>
      <c r="B11" s="34" t="s">
        <v>28</v>
      </c>
      <c r="C11" s="35" t="s">
        <v>29</v>
      </c>
      <c r="D11" s="36"/>
      <c r="E11" s="37"/>
    </row>
  </sheetData>
  <mergeCells count="2">
    <mergeCell ref="A1:C1"/>
    <mergeCell ref="C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9:10:53Z</dcterms:created>
  <dc:creator>Salavová Mariana, Ing.</dc:creator>
  <dc:description/>
  <dc:language>en-US</dc:language>
  <cp:lastModifiedBy>Pospíšek Jaroslav, Ing.</cp:lastModifiedBy>
  <cp:lastPrinted>2021-07-15T14:06:07Z</cp:lastPrinted>
  <dcterms:modified xsi:type="dcterms:W3CDTF">2021-07-15T14:06:16Z</dcterms:modified>
  <cp:revision>0</cp:revision>
  <dc:subject/>
  <dc:title/>
</cp:coreProperties>
</file>